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84968188"/>
        <c:axId val="96695772"/>
      </c:scatterChart>
      <c:valAx>
        <c:axId val="849681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772"/>
        <c:crossesAt val="-1000"/>
        <c:crossBetween val="midCat"/>
        <c:majorUnit val="0.05"/>
      </c:valAx>
      <c:valAx>
        <c:axId val="966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1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57138225"/>
        <c:axId val="23267206"/>
      </c:scatterChart>
      <c:valAx>
        <c:axId val="571382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206"/>
        <c:crossesAt val="-2000"/>
        <c:crossBetween val="midCat"/>
        <c:majorUnit val="0.05"/>
      </c:valAx>
      <c:valAx>
        <c:axId val="2326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2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77673382"/>
        <c:axId val="35644303"/>
      </c:scatterChart>
      <c:valAx>
        <c:axId val="776733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303"/>
        <c:crossesAt val="-2000"/>
        <c:crossBetween val="midCat"/>
        <c:majorUnit val="0.05"/>
      </c:valAx>
      <c:valAx>
        <c:axId val="356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3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5701154"/>
        <c:axId val="72963585"/>
      </c:scatterChart>
      <c:valAx>
        <c:axId val="57011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585"/>
        <c:crossesAt val="-2000"/>
        <c:crossBetween val="midCat"/>
        <c:majorUnit val="0.05"/>
      </c:valAx>
      <c:valAx>
        <c:axId val="729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36773686"/>
        <c:axId val="48259739"/>
      </c:scatterChart>
      <c:valAx>
        <c:axId val="367736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739"/>
        <c:crossesAt val="-2000"/>
        <c:crossBetween val="midCat"/>
        <c:majorUnit val="0.05"/>
      </c:valAx>
      <c:valAx>
        <c:axId val="4825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6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54574798"/>
        <c:axId val="21595586"/>
      </c:scatterChart>
      <c:valAx>
        <c:axId val="545747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586"/>
        <c:crossesAt val="-2000"/>
        <c:crossBetween val="midCat"/>
        <c:majorUnit val="0.05"/>
      </c:valAx>
      <c:valAx>
        <c:axId val="215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7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20373106"/>
        <c:axId val="26246645"/>
      </c:scatterChart>
      <c:valAx>
        <c:axId val="203731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645"/>
        <c:crossesAt val="-2000"/>
        <c:crossBetween val="midCat"/>
        <c:majorUnit val="0.05"/>
      </c:valAx>
      <c:valAx>
        <c:axId val="262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1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2635108"/>
        <c:axId val="14325741"/>
      </c:scatterChart>
      <c:valAx>
        <c:axId val="26351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741"/>
        <c:crossesAt val="-2000"/>
        <c:crossBetween val="midCat"/>
        <c:majorUnit val="0.05"/>
      </c:valAx>
      <c:valAx>
        <c:axId val="143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18045353"/>
        <c:axId val="12081675"/>
      </c:scatterChart>
      <c:valAx>
        <c:axId val="180453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675"/>
        <c:crossesAt val="-2000"/>
        <c:crossBetween val="midCat"/>
        <c:majorUnit val="0.05"/>
      </c:valAx>
      <c:valAx>
        <c:axId val="120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3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15981213"/>
        <c:axId val="25641555"/>
      </c:scatterChart>
      <c:valAx>
        <c:axId val="159812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555"/>
        <c:crossesAt val="-2000"/>
        <c:crossBetween val="midCat"/>
        <c:majorUnit val="0.05"/>
      </c:valAx>
      <c:valAx>
        <c:axId val="256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2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150"/>
        <c:axId val="83616205"/>
      </c:scatterChart>
      <c:valAx>
        <c:axId val="1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205"/>
        <c:crossesAt val="-2000"/>
        <c:crossBetween val="midCat"/>
        <c:majorUnit val="0.05"/>
      </c:valAx>
      <c:valAx>
        <c:axId val="836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7484901"/>
        <c:axId val="28649339"/>
      </c:scatterChart>
      <c:valAx>
        <c:axId val="74849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339"/>
        <c:crossesAt val="-1000"/>
        <c:crossBetween val="midCat"/>
        <c:majorUnit val="0.05"/>
      </c:valAx>
      <c:valAx>
        <c:axId val="286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2205110"/>
        <c:axId val="5509376"/>
      </c:scatterChart>
      <c:valAx>
        <c:axId val="22051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76"/>
        <c:crossesAt val="-2000"/>
        <c:crossBetween val="midCat"/>
        <c:majorUnit val="0.05"/>
      </c:valAx>
      <c:valAx>
        <c:axId val="550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37851209"/>
        <c:axId val="84377881"/>
      </c:scatterChart>
      <c:valAx>
        <c:axId val="378512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881"/>
        <c:crossesAt val="-2000"/>
        <c:crossBetween val="midCat"/>
        <c:majorUnit val="0.05"/>
      </c:valAx>
      <c:valAx>
        <c:axId val="8437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2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45791419"/>
        <c:axId val="73500343"/>
      </c:scatterChart>
      <c:valAx>
        <c:axId val="457914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343"/>
        <c:crossesAt val="-2000"/>
        <c:crossBetween val="midCat"/>
        <c:majorUnit val="0.05"/>
      </c:valAx>
      <c:valAx>
        <c:axId val="735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4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21860697"/>
        <c:axId val="22534299"/>
      </c:scatterChart>
      <c:valAx>
        <c:axId val="218606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299"/>
        <c:crossesAt val="-2000"/>
        <c:crossBetween val="midCat"/>
        <c:majorUnit val="0.05"/>
      </c:valAx>
      <c:valAx>
        <c:axId val="225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6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79542234"/>
        <c:axId val="57106414"/>
      </c:scatterChart>
      <c:valAx>
        <c:axId val="795422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414"/>
        <c:crossesAt val="-1000"/>
        <c:crossBetween val="midCat"/>
        <c:majorUnit val="0.05"/>
      </c:valAx>
      <c:valAx>
        <c:axId val="5710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2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3236177"/>
        <c:axId val="24838239"/>
      </c:scatterChart>
      <c:valAx>
        <c:axId val="32361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239"/>
        <c:crossesAt val="-2000"/>
        <c:crossBetween val="midCat"/>
        <c:majorUnit val="0.05"/>
      </c:valAx>
      <c:valAx>
        <c:axId val="2483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3266323"/>
        <c:axId val="46465464"/>
      </c:scatterChart>
      <c:valAx>
        <c:axId val="32663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464"/>
        <c:crossesAt val="-2000"/>
        <c:crossBetween val="midCat"/>
        <c:majorUnit val="0.05"/>
      </c:valAx>
      <c:valAx>
        <c:axId val="464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52723896"/>
        <c:axId val="83435509"/>
      </c:scatterChart>
      <c:valAx>
        <c:axId val="527238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509"/>
        <c:crossesAt val="-2000"/>
        <c:crossBetween val="midCat"/>
        <c:majorUnit val="0.05"/>
      </c:valAx>
      <c:valAx>
        <c:axId val="834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8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68518044"/>
        <c:axId val="59079267"/>
      </c:scatterChart>
      <c:valAx>
        <c:axId val="685180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267"/>
        <c:crossesAt val="-2000"/>
        <c:crossBetween val="midCat"/>
        <c:majorUnit val="0.05"/>
      </c:valAx>
      <c:valAx>
        <c:axId val="590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0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82551581"/>
        <c:axId val="97776649"/>
      </c:scatterChart>
      <c:valAx>
        <c:axId val="825515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649"/>
        <c:crossesAt val="-2000"/>
        <c:crossBetween val="midCat"/>
        <c:majorUnit val="0.05"/>
      </c:valAx>
      <c:valAx>
        <c:axId val="977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5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30125427"/>
        <c:axId val="82157970"/>
      </c:scatterChart>
      <c:valAx>
        <c:axId val="301254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970"/>
        <c:crossesAt val="-2000"/>
        <c:crossBetween val="midCat"/>
        <c:majorUnit val="0.05"/>
      </c:valAx>
      <c:valAx>
        <c:axId val="8215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4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